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89340"/>
        <c:axId val="86661848"/>
      </c:lineChart>
      <c:catAx>
        <c:axId val="9468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61848"/>
        <c:crossesAt val="0"/>
        <c:auto val="1"/>
        <c:lblAlgn val="ctr"/>
        <c:lblOffset val="100"/>
        <c:noMultiLvlLbl val="0"/>
      </c:catAx>
      <c:valAx>
        <c:axId val="86661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89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43087"/>
        <c:axId val="8909094"/>
      </c:lineChart>
      <c:catAx>
        <c:axId val="5954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9094"/>
        <c:crossesAt val="0"/>
        <c:auto val="1"/>
        <c:lblAlgn val="ctr"/>
        <c:lblOffset val="100"/>
        <c:noMultiLvlLbl val="0"/>
      </c:catAx>
      <c:valAx>
        <c:axId val="8909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43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18736"/>
        <c:axId val="98984856"/>
      </c:lineChart>
      <c:catAx>
        <c:axId val="4751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84856"/>
        <c:crossesAt val="0"/>
        <c:auto val="1"/>
        <c:lblAlgn val="ctr"/>
        <c:lblOffset val="100"/>
        <c:noMultiLvlLbl val="0"/>
      </c:catAx>
      <c:valAx>
        <c:axId val="98984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18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69516"/>
        <c:axId val="34137497"/>
      </c:lineChart>
      <c:catAx>
        <c:axId val="7166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37497"/>
        <c:crossesAt val="0"/>
        <c:auto val="1"/>
        <c:lblAlgn val="ctr"/>
        <c:lblOffset val="100"/>
        <c:noMultiLvlLbl val="0"/>
      </c:catAx>
      <c:valAx>
        <c:axId val="34137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69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